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Приложение № 2</t>
  </si>
  <si>
    <t xml:space="preserve">Информация о результатах разгосударствления объектов муниципальной собственности на 01.10.2019 г.</t>
  </si>
  <si>
    <t xml:space="preserve">№ п/п</t>
  </si>
  <si>
    <t xml:space="preserve">Организационно-правовая форма и наименование юридического лица, имущество которого прошло процедуру разгосударствления.  Адрес юридического лица.</t>
  </si>
  <si>
    <t xml:space="preserve">Наименование объекта разгосударствления и его местонахождение</t>
  </si>
  <si>
    <t xml:space="preserve">Пло -щадь объекта      (кв. м)</t>
  </si>
  <si>
    <t xml:space="preserve">Форма разгосу- дарствления</t>
  </si>
  <si>
    <t xml:space="preserve">Наименование арендатора: юридического лица, (Ф.И.О.) физического лица</t>
  </si>
  <si>
    <t xml:space="preserve">Договор аренды/доверительного управления объекта</t>
  </si>
  <si>
    <t xml:space="preserve">Начисленная арендная плата </t>
  </si>
  <si>
    <t xml:space="preserve">Оплата стоимости по договору </t>
  </si>
  <si>
    <t xml:space="preserve">Примечание</t>
  </si>
  <si>
    <t xml:space="preserve">Номер и дата его заключе- ния</t>
  </si>
  <si>
    <t xml:space="preserve">Сумма месяч -ной арендной платы, руб. ПМР</t>
  </si>
  <si>
    <t xml:space="preserve">по состоя- нию на 01.07.2019 руб.ПМР</t>
  </si>
  <si>
    <t xml:space="preserve">по состоя- нию на 01.10.19г. руб.ПМР</t>
  </si>
  <si>
    <t xml:space="preserve">1.</t>
  </si>
  <si>
    <t xml:space="preserve">МУП "ЖЭУК                 г. Бендеры";                      ул. Калинина, 38</t>
  </si>
  <si>
    <t xml:space="preserve">Отдельные  помещения подвала жилого дома  литер А,                                                 ул.  Калинина, 21</t>
  </si>
  <si>
    <t xml:space="preserve">Передача в аренду</t>
  </si>
  <si>
    <t xml:space="preserve">ф.л. Асратов А.А.</t>
  </si>
  <si>
    <t xml:space="preserve">№ 16/10             от 09.06.16г. .</t>
  </si>
  <si>
    <t xml:space="preserve">Отдельные помещения здания литер В,                      ул. Победы, 7</t>
  </si>
  <si>
    <t xml:space="preserve">ООО "Баркарола"</t>
  </si>
  <si>
    <t xml:space="preserve">№ 62 от               01.12.13 г.                          до дня приватиз.</t>
  </si>
  <si>
    <t xml:space="preserve">Отдельно стоящее здание литер А, ул. Комсомольская, 5 </t>
  </si>
  <si>
    <t xml:space="preserve">ОО "Коллегия адвокатов ПМР"</t>
  </si>
  <si>
    <t xml:space="preserve"> № 16/1              от 01.03.16г.           с 05.02.16 г.                         </t>
  </si>
  <si>
    <t xml:space="preserve">3132,00  перасчет  по реш БгСнд 4541,40        </t>
  </si>
  <si>
    <t xml:space="preserve">Отдельные помещения подвала жилого дома литер А, ул. Комсомольск, 34</t>
  </si>
  <si>
    <t xml:space="preserve">ф.л. Панфилова Ж.А.</t>
  </si>
  <si>
    <t xml:space="preserve"> №16/11 от 09.06.16 г.                      .</t>
  </si>
  <si>
    <t xml:space="preserve">Отдельные  помещения цокольного этажа жилого дома  литер А, ул.Интерн, 11</t>
  </si>
  <si>
    <t xml:space="preserve">ООО "Лора"</t>
  </si>
  <si>
    <t xml:space="preserve"> № 13/18                    от 26.11.13 г.  до дня приватиз.</t>
  </si>
  <si>
    <t xml:space="preserve">Комплекс строений литеры А,В, б, 1-16, I - XV,                                ул. Энгельса,14</t>
  </si>
  <si>
    <t xml:space="preserve">СООО "Грин-Интермаркет"  </t>
  </si>
  <si>
    <t xml:space="preserve"> № 15/12а               от 01.06.16г.  до дня прив. </t>
  </si>
  <si>
    <t xml:space="preserve">Отдельные помещения  жилого дома литер А, ул. 40 лет Победы, 10</t>
  </si>
  <si>
    <t xml:space="preserve">ф.л. Михайлова С.Г.</t>
  </si>
  <si>
    <t xml:space="preserve">№16/09               от 10.06.16г. </t>
  </si>
  <si>
    <t xml:space="preserve"> Отдельные помещения  жилого дома литер А, ул. Калинина, 21</t>
  </si>
  <si>
    <t xml:space="preserve">ГУП "РБТИ"            (Бендерский филиал ГУП "РБТИ")</t>
  </si>
  <si>
    <t xml:space="preserve">№ 15/22    от 02.11.15г.                      с 01.10.15 г.                        по 30.09.18г.</t>
  </si>
  <si>
    <t xml:space="preserve">3508,00 5086,60</t>
  </si>
  <si>
    <t xml:space="preserve">Отдельные  помещения подвала жилого дома литер А, ул. Б.Восстания, 3    </t>
  </si>
  <si>
    <t xml:space="preserve">ф.л. Ротарь А.А.</t>
  </si>
  <si>
    <t xml:space="preserve">№16/02              от 01.03.16г. </t>
  </si>
  <si>
    <t xml:space="preserve">Отдельные  помещения жилого дома литер А, ул. Победы, 1</t>
  </si>
  <si>
    <t xml:space="preserve">ООО "Фиальт-Агро"</t>
  </si>
  <si>
    <t xml:space="preserve">№ 16/08                             от 09.06.16г. до 09.06.19г.</t>
  </si>
  <si>
    <t xml:space="preserve">МУП "ГорИмущество",                    ул. Суворова, 26</t>
  </si>
  <si>
    <t xml:space="preserve">Отдельные помещения здания литер А, ул. Суворова, 26</t>
  </si>
  <si>
    <t xml:space="preserve">ООО"Ломбард"</t>
  </si>
  <si>
    <t xml:space="preserve">№ 17                         от 09.06.16г. </t>
  </si>
  <si>
    <t xml:space="preserve">Отдельные помещения здания литер А,                         ул. Суворова, 26</t>
  </si>
  <si>
    <r>
      <rPr>
        <sz val="11"/>
        <color rgb="FF0066CC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ОО "Бальтасар" </t>
    </r>
  </si>
  <si>
    <t xml:space="preserve"> № 18 от 01.04.16г.             </t>
  </si>
  <si>
    <t xml:space="preserve">ф.л. Мифтахова М.Л.</t>
  </si>
  <si>
    <t xml:space="preserve"> № 19                    от 09.06.16г. </t>
  </si>
  <si>
    <t xml:space="preserve">МУ "УНО                            г. Бендеры",                      ул. Суворова, 57</t>
  </si>
  <si>
    <t xml:space="preserve">Отдельные помещения подвала здания литер А,                         ул. Суворова, 57</t>
  </si>
  <si>
    <t xml:space="preserve">СООО "Аргентум"</t>
  </si>
  <si>
    <t xml:space="preserve">№ 10                   от 09.06.16г. по 08.06.19г.до дня прив</t>
  </si>
  <si>
    <t xml:space="preserve">МУП "Автомотосервис и торговля г. Бендеры</t>
  </si>
  <si>
    <t xml:space="preserve">отдельные помещения литер А № 17 ул. Ермакова, 3 </t>
  </si>
  <si>
    <t xml:space="preserve">Янишевский И.В.</t>
  </si>
  <si>
    <t xml:space="preserve">№ 25          от         09.06.2016</t>
  </si>
  <si>
    <t xml:space="preserve">МУ "БЛДЦ ",                      ул. Шестакова, 29</t>
  </si>
  <si>
    <t xml:space="preserve">Отдельные помещения в здании литер А                        ул. Шестакова, 29</t>
  </si>
  <si>
    <t xml:space="preserve">ООО "Провизор"</t>
  </si>
  <si>
    <t xml:space="preserve">№ 5/А                           от 09.06.16г. </t>
  </si>
  <si>
    <r>
      <rPr>
        <sz val="11"/>
        <rFont val="Times New Roman"/>
        <family val="1"/>
        <charset val="204"/>
      </rPr>
      <t xml:space="preserve">        </t>
    </r>
    <r>
      <rPr>
        <b val="true"/>
        <sz val="11"/>
        <rFont val="Times New Roman"/>
        <family val="1"/>
        <charset val="204"/>
      </rPr>
      <t xml:space="preserve"> Итого:</t>
    </r>
  </si>
  <si>
    <t xml:space="preserve">                                                                                                                                                   </t>
  </si>
  <si>
    <t xml:space="preserve"> </t>
  </si>
  <si>
    <t xml:space="preserve">Глава  </t>
  </si>
  <si>
    <t xml:space="preserve">                                   </t>
  </si>
  <si>
    <t xml:space="preserve">                  </t>
  </si>
  <si>
    <t xml:space="preserve">Р.Д. Иванченко</t>
  </si>
  <si>
    <t xml:space="preserve">Яблокова                                          2 74 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#,##0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0" zoomScalePageLayoutView="70" workbookViewId="0">
      <selection pane="topLeft" activeCell="B38" activeCellId="0" sqref="B38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28"/>
    <col collapsed="false" customWidth="true" hidden="false" outlineLevel="0" max="3" min="3" style="0" width="17.56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7.56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true" outlineLevel="0" max="11" min="11" style="0" width="1.56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1.28"/>
    <col collapsed="false" customWidth="true" hidden="false" outlineLevel="0" max="16" min="16" style="0" width="14.28"/>
    <col collapsed="false" customWidth="true" hidden="false" outlineLevel="0" max="17" min="17" style="0" width="10.56"/>
    <col collapsed="false" customWidth="true" hidden="false" outlineLevel="0" max="18" min="18" style="0" width="10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3"/>
      <c r="M3" s="4"/>
    </row>
    <row r="4" customFormat="false" ht="5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/>
      <c r="I4" s="5" t="s">
        <v>9</v>
      </c>
      <c r="J4" s="5"/>
      <c r="K4" s="6"/>
      <c r="L4" s="5" t="s">
        <v>10</v>
      </c>
      <c r="M4" s="5"/>
      <c r="N4" s="7" t="s">
        <v>11</v>
      </c>
    </row>
    <row r="5" customFormat="false" ht="12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8"/>
      <c r="J5" s="8"/>
      <c r="K5" s="6"/>
      <c r="L5" s="9"/>
      <c r="M5" s="9"/>
      <c r="N5" s="7"/>
    </row>
    <row r="6" customFormat="false" ht="1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8"/>
      <c r="J6" s="8"/>
      <c r="K6" s="6"/>
      <c r="L6" s="9"/>
      <c r="M6" s="9"/>
      <c r="N6" s="7"/>
    </row>
    <row r="7" customFormat="false" ht="13.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8"/>
      <c r="J7" s="8"/>
      <c r="K7" s="6"/>
      <c r="L7" s="9"/>
      <c r="M7" s="9"/>
      <c r="N7" s="7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 t="s">
        <v>12</v>
      </c>
      <c r="H8" s="5" t="s">
        <v>13</v>
      </c>
      <c r="I8" s="5" t="s">
        <v>14</v>
      </c>
      <c r="J8" s="10" t="s">
        <v>15</v>
      </c>
      <c r="K8" s="6"/>
      <c r="L8" s="5" t="s">
        <v>14</v>
      </c>
      <c r="M8" s="10" t="s">
        <v>15</v>
      </c>
      <c r="N8" s="7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</row>
    <row r="11" customFormat="false" ht="4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  <c r="L11" s="5"/>
      <c r="M11" s="5"/>
      <c r="N11" s="5"/>
    </row>
    <row r="12" customFormat="false" ht="4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8"/>
      <c r="J12" s="8"/>
      <c r="K12" s="6"/>
      <c r="L12" s="11"/>
      <c r="M12" s="11"/>
      <c r="N12" s="7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3" t="n">
        <v>8</v>
      </c>
      <c r="I13" s="12" t="n">
        <v>9</v>
      </c>
      <c r="J13" s="12" t="n">
        <v>10</v>
      </c>
      <c r="K13" s="14"/>
      <c r="L13" s="12" t="n">
        <v>11</v>
      </c>
      <c r="M13" s="12" t="n">
        <v>12</v>
      </c>
      <c r="N13" s="12" t="n">
        <v>13</v>
      </c>
    </row>
    <row r="14" s="26" customFormat="true" ht="73.5" hidden="false" customHeight="true" outlineLevel="0" collapsed="false">
      <c r="A14" s="16" t="s">
        <v>16</v>
      </c>
      <c r="B14" s="17" t="s">
        <v>17</v>
      </c>
      <c r="C14" s="17" t="s">
        <v>18</v>
      </c>
      <c r="D14" s="18" t="n">
        <v>20</v>
      </c>
      <c r="E14" s="19" t="s">
        <v>19</v>
      </c>
      <c r="F14" s="20" t="s">
        <v>20</v>
      </c>
      <c r="G14" s="20" t="s">
        <v>21</v>
      </c>
      <c r="H14" s="21" t="n">
        <v>1148.4</v>
      </c>
      <c r="I14" s="22" t="n">
        <v>6890.4</v>
      </c>
      <c r="J14" s="22" t="n">
        <v>6890.4</v>
      </c>
      <c r="K14" s="23"/>
      <c r="L14" s="22" t="n">
        <v>6890.4</v>
      </c>
      <c r="M14" s="22" t="n">
        <v>6890.4</v>
      </c>
      <c r="N14" s="24"/>
      <c r="O14" s="25"/>
    </row>
    <row r="15" s="26" customFormat="true" ht="60" hidden="false" customHeight="true" outlineLevel="0" collapsed="false">
      <c r="A15" s="16" t="n">
        <v>2</v>
      </c>
      <c r="B15" s="17" t="s">
        <v>17</v>
      </c>
      <c r="C15" s="17" t="s">
        <v>22</v>
      </c>
      <c r="D15" s="18" t="n">
        <v>38.6</v>
      </c>
      <c r="E15" s="27" t="s">
        <v>19</v>
      </c>
      <c r="F15" s="28" t="s">
        <v>23</v>
      </c>
      <c r="G15" s="20" t="s">
        <v>24</v>
      </c>
      <c r="H15" s="21" t="n">
        <v>1310.04</v>
      </c>
      <c r="I15" s="22" t="n">
        <v>7860.24</v>
      </c>
      <c r="J15" s="22" t="n">
        <v>11790.36</v>
      </c>
      <c r="K15" s="23"/>
      <c r="L15" s="22" t="n">
        <v>7860.24</v>
      </c>
      <c r="M15" s="22" t="n">
        <v>11790.36</v>
      </c>
      <c r="N15" s="29"/>
      <c r="O15" s="25"/>
    </row>
    <row r="16" s="26" customFormat="true" ht="72.75" hidden="false" customHeight="true" outlineLevel="0" collapsed="false">
      <c r="A16" s="16" t="n">
        <v>3</v>
      </c>
      <c r="B16" s="17" t="s">
        <v>17</v>
      </c>
      <c r="C16" s="17" t="s">
        <v>25</v>
      </c>
      <c r="D16" s="18" t="n">
        <v>313.2</v>
      </c>
      <c r="E16" s="27" t="s">
        <v>19</v>
      </c>
      <c r="F16" s="28" t="s">
        <v>26</v>
      </c>
      <c r="G16" s="20" t="s">
        <v>27</v>
      </c>
      <c r="H16" s="21" t="s">
        <v>28</v>
      </c>
      <c r="I16" s="22" t="n">
        <v>18165.6</v>
      </c>
      <c r="J16" s="22" t="n">
        <v>18165.6</v>
      </c>
      <c r="K16" s="23"/>
      <c r="L16" s="22" t="n">
        <v>18165.6</v>
      </c>
      <c r="M16" s="22" t="n">
        <v>18165.6</v>
      </c>
      <c r="N16" s="30"/>
      <c r="O16" s="25"/>
    </row>
    <row r="17" s="26" customFormat="true" ht="60" hidden="false" customHeight="true" outlineLevel="0" collapsed="false">
      <c r="A17" s="16" t="n">
        <v>4</v>
      </c>
      <c r="B17" s="17" t="s">
        <v>17</v>
      </c>
      <c r="C17" s="17" t="s">
        <v>29</v>
      </c>
      <c r="D17" s="18" t="n">
        <v>58</v>
      </c>
      <c r="E17" s="27" t="s">
        <v>19</v>
      </c>
      <c r="F17" s="20" t="s">
        <v>30</v>
      </c>
      <c r="G17" s="20" t="s">
        <v>31</v>
      </c>
      <c r="H17" s="21" t="n">
        <v>1071.43</v>
      </c>
      <c r="I17" s="22" t="n">
        <v>6428.58</v>
      </c>
      <c r="J17" s="22" t="n">
        <v>6428.58</v>
      </c>
      <c r="K17" s="23"/>
      <c r="L17" s="22" t="n">
        <v>6428.58</v>
      </c>
      <c r="M17" s="22" t="n">
        <v>6428.58</v>
      </c>
      <c r="N17" s="30"/>
      <c r="O17" s="25"/>
    </row>
    <row r="18" s="26" customFormat="true" ht="60" hidden="false" customHeight="true" outlineLevel="0" collapsed="false">
      <c r="A18" s="16" t="n">
        <v>5</v>
      </c>
      <c r="B18" s="17" t="s">
        <v>17</v>
      </c>
      <c r="C18" s="17" t="s">
        <v>32</v>
      </c>
      <c r="D18" s="18" t="n">
        <v>41.2</v>
      </c>
      <c r="E18" s="16" t="s">
        <v>19</v>
      </c>
      <c r="F18" s="20" t="s">
        <v>33</v>
      </c>
      <c r="G18" s="20" t="s">
        <v>34</v>
      </c>
      <c r="H18" s="21" t="n">
        <v>1423.7</v>
      </c>
      <c r="I18" s="22" t="n">
        <v>7925.26</v>
      </c>
      <c r="J18" s="22" t="n">
        <v>7925.26</v>
      </c>
      <c r="K18" s="23"/>
      <c r="L18" s="22" t="n">
        <v>7925.26</v>
      </c>
      <c r="M18" s="22" t="n">
        <v>7925.26</v>
      </c>
      <c r="N18" s="20"/>
      <c r="O18" s="25"/>
    </row>
    <row r="19" s="26" customFormat="true" ht="60" hidden="false" customHeight="true" outlineLevel="0" collapsed="false">
      <c r="A19" s="16" t="n">
        <v>6</v>
      </c>
      <c r="B19" s="17" t="s">
        <v>17</v>
      </c>
      <c r="C19" s="17" t="s">
        <v>35</v>
      </c>
      <c r="D19" s="18" t="n">
        <v>356.7</v>
      </c>
      <c r="E19" s="16" t="s">
        <v>19</v>
      </c>
      <c r="F19" s="20" t="s">
        <v>36</v>
      </c>
      <c r="G19" s="20" t="s">
        <v>37</v>
      </c>
      <c r="H19" s="21" t="n">
        <v>7432.47</v>
      </c>
      <c r="I19" s="22" t="n">
        <v>44594.82</v>
      </c>
      <c r="J19" s="22" t="n">
        <v>66892.23</v>
      </c>
      <c r="K19" s="23"/>
      <c r="L19" s="22" t="n">
        <v>37162.35</v>
      </c>
      <c r="M19" s="22" t="n">
        <v>66892.23</v>
      </c>
      <c r="N19" s="20"/>
      <c r="O19" s="25"/>
    </row>
    <row r="20" s="32" customFormat="true" ht="80.25" hidden="false" customHeight="true" outlineLevel="0" collapsed="false">
      <c r="A20" s="16" t="n">
        <v>7</v>
      </c>
      <c r="B20" s="17" t="s">
        <v>17</v>
      </c>
      <c r="C20" s="17" t="s">
        <v>38</v>
      </c>
      <c r="D20" s="18" t="n">
        <v>17.7</v>
      </c>
      <c r="E20" s="16" t="s">
        <v>19</v>
      </c>
      <c r="F20" s="20" t="s">
        <v>39</v>
      </c>
      <c r="G20" s="20" t="s">
        <v>40</v>
      </c>
      <c r="H20" s="21" t="n">
        <v>1030.21</v>
      </c>
      <c r="I20" s="22" t="n">
        <v>6181.26</v>
      </c>
      <c r="J20" s="22" t="n">
        <v>6181.26</v>
      </c>
      <c r="K20" s="23"/>
      <c r="L20" s="22" t="n">
        <v>6181.26</v>
      </c>
      <c r="M20" s="22" t="n">
        <v>6181.26</v>
      </c>
      <c r="N20" s="31"/>
      <c r="O20" s="25"/>
    </row>
    <row r="21" s="26" customFormat="true" ht="90.75" hidden="false" customHeight="true" outlineLevel="0" collapsed="false">
      <c r="A21" s="16" t="n">
        <v>8</v>
      </c>
      <c r="B21" s="33" t="s">
        <v>17</v>
      </c>
      <c r="C21" s="17" t="s">
        <v>41</v>
      </c>
      <c r="D21" s="18" t="n">
        <v>350.8</v>
      </c>
      <c r="E21" s="16" t="s">
        <v>19</v>
      </c>
      <c r="F21" s="28" t="s">
        <v>42</v>
      </c>
      <c r="G21" s="20" t="s">
        <v>43</v>
      </c>
      <c r="H21" s="21" t="s">
        <v>44</v>
      </c>
      <c r="I21" s="22" t="n">
        <v>21048</v>
      </c>
      <c r="J21" s="22" t="n">
        <v>45779.4</v>
      </c>
      <c r="K21" s="23"/>
      <c r="L21" s="22" t="n">
        <v>21048</v>
      </c>
      <c r="M21" s="22" t="n">
        <v>45779.4</v>
      </c>
      <c r="N21" s="31"/>
      <c r="O21" s="25"/>
    </row>
    <row r="22" s="26" customFormat="true" ht="78" hidden="false" customHeight="true" outlineLevel="0" collapsed="false">
      <c r="A22" s="16" t="n">
        <v>9</v>
      </c>
      <c r="B22" s="17" t="s">
        <v>17</v>
      </c>
      <c r="C22" s="17" t="s">
        <v>45</v>
      </c>
      <c r="D22" s="18" t="n">
        <v>52.1</v>
      </c>
      <c r="E22" s="16" t="s">
        <v>19</v>
      </c>
      <c r="F22" s="20" t="s">
        <v>46</v>
      </c>
      <c r="G22" s="20" t="s">
        <v>47</v>
      </c>
      <c r="H22" s="21" t="n">
        <v>1189.54</v>
      </c>
      <c r="I22" s="22" t="n">
        <v>7137.24</v>
      </c>
      <c r="J22" s="22" t="n">
        <v>9912.83</v>
      </c>
      <c r="K22" s="23"/>
      <c r="L22" s="22" t="n">
        <v>7137.24</v>
      </c>
      <c r="M22" s="22" t="n">
        <v>9912.83</v>
      </c>
      <c r="N22" s="31"/>
      <c r="O22" s="25"/>
    </row>
    <row r="23" s="26" customFormat="true" ht="80.25" hidden="false" customHeight="true" outlineLevel="0" collapsed="false">
      <c r="A23" s="16" t="n">
        <v>10</v>
      </c>
      <c r="B23" s="17" t="s">
        <v>17</v>
      </c>
      <c r="C23" s="17" t="s">
        <v>48</v>
      </c>
      <c r="D23" s="18" t="n">
        <v>87.7</v>
      </c>
      <c r="E23" s="16" t="s">
        <v>19</v>
      </c>
      <c r="F23" s="28" t="s">
        <v>49</v>
      </c>
      <c r="G23" s="20" t="s">
        <v>50</v>
      </c>
      <c r="H23" s="21" t="n">
        <v>3668.64</v>
      </c>
      <c r="I23" s="22" t="n">
        <v>22011.84</v>
      </c>
      <c r="J23" s="22" t="n">
        <v>22011.84</v>
      </c>
      <c r="K23" s="23"/>
      <c r="L23" s="22" t="n">
        <v>22011.84</v>
      </c>
      <c r="M23" s="22" t="n">
        <v>22011.84</v>
      </c>
      <c r="N23" s="20"/>
      <c r="O23" s="34" t="n">
        <f aca="false">SUM(J14:J23)</f>
        <v>201977.76</v>
      </c>
      <c r="P23" s="35" t="n">
        <f aca="false">SUM(M14:M23)</f>
        <v>201977.76</v>
      </c>
    </row>
    <row r="24" s="26" customFormat="true" ht="77.25" hidden="false" customHeight="true" outlineLevel="0" collapsed="false">
      <c r="A24" s="36" t="n">
        <v>11</v>
      </c>
      <c r="B24" s="17" t="s">
        <v>51</v>
      </c>
      <c r="C24" s="37" t="s">
        <v>52</v>
      </c>
      <c r="D24" s="38" t="n">
        <v>16.2</v>
      </c>
      <c r="E24" s="39" t="s">
        <v>19</v>
      </c>
      <c r="F24" s="40" t="s">
        <v>53</v>
      </c>
      <c r="G24" s="41" t="s">
        <v>54</v>
      </c>
      <c r="H24" s="42" t="n">
        <v>1733.56</v>
      </c>
      <c r="I24" s="22" t="n">
        <v>10401.36</v>
      </c>
      <c r="J24" s="22" t="n">
        <v>10401.36</v>
      </c>
      <c r="K24" s="23"/>
      <c r="L24" s="22" t="n">
        <v>10401.36</v>
      </c>
      <c r="M24" s="22" t="n">
        <v>10401.36</v>
      </c>
      <c r="N24" s="20"/>
      <c r="O24" s="43"/>
      <c r="P24" s="44"/>
    </row>
    <row r="25" s="26" customFormat="true" ht="61.5" hidden="false" customHeight="true" outlineLevel="0" collapsed="false">
      <c r="A25" s="36" t="n">
        <v>12</v>
      </c>
      <c r="B25" s="37" t="s">
        <v>51</v>
      </c>
      <c r="C25" s="37" t="s">
        <v>55</v>
      </c>
      <c r="D25" s="38" t="n">
        <v>43.8</v>
      </c>
      <c r="E25" s="39" t="s">
        <v>19</v>
      </c>
      <c r="F25" s="45" t="s">
        <v>56</v>
      </c>
      <c r="G25" s="40" t="s">
        <v>57</v>
      </c>
      <c r="H25" s="46" t="n">
        <v>3654</v>
      </c>
      <c r="I25" s="47" t="n">
        <v>21924</v>
      </c>
      <c r="J25" s="47" t="n">
        <v>21924</v>
      </c>
      <c r="K25" s="23"/>
      <c r="L25" s="22" t="n">
        <v>21924</v>
      </c>
      <c r="M25" s="22" t="n">
        <v>21924</v>
      </c>
      <c r="N25" s="20"/>
      <c r="O25" s="43"/>
      <c r="P25" s="44"/>
    </row>
    <row r="26" s="26" customFormat="true" ht="78" hidden="false" customHeight="true" outlineLevel="0" collapsed="false">
      <c r="A26" s="16" t="n">
        <v>13</v>
      </c>
      <c r="B26" s="17" t="s">
        <v>51</v>
      </c>
      <c r="C26" s="17" t="s">
        <v>55</v>
      </c>
      <c r="D26" s="48" t="n">
        <v>40.5</v>
      </c>
      <c r="E26" s="27" t="s">
        <v>19</v>
      </c>
      <c r="F26" s="28" t="s">
        <v>58</v>
      </c>
      <c r="G26" s="20" t="s">
        <v>59</v>
      </c>
      <c r="H26" s="21" t="n">
        <v>2325.51</v>
      </c>
      <c r="I26" s="49" t="n">
        <v>13953.06</v>
      </c>
      <c r="J26" s="49" t="n">
        <v>13953.06</v>
      </c>
      <c r="K26" s="50"/>
      <c r="L26" s="22" t="n">
        <v>13953.06</v>
      </c>
      <c r="M26" s="22" t="n">
        <v>13953.06</v>
      </c>
      <c r="N26" s="20"/>
      <c r="O26" s="43"/>
      <c r="P26" s="44"/>
    </row>
    <row r="27" s="32" customFormat="true" ht="76.5" hidden="false" customHeight="true" outlineLevel="0" collapsed="false">
      <c r="A27" s="16" t="n">
        <v>14</v>
      </c>
      <c r="B27" s="17" t="s">
        <v>60</v>
      </c>
      <c r="C27" s="17" t="s">
        <v>61</v>
      </c>
      <c r="D27" s="18" t="n">
        <v>90.9</v>
      </c>
      <c r="E27" s="27" t="s">
        <v>19</v>
      </c>
      <c r="F27" s="20" t="s">
        <v>62</v>
      </c>
      <c r="G27" s="20" t="s">
        <v>63</v>
      </c>
      <c r="H27" s="21" t="n">
        <v>2214.32</v>
      </c>
      <c r="I27" s="22" t="n">
        <v>13285.92</v>
      </c>
      <c r="J27" s="22" t="n">
        <v>19928.88</v>
      </c>
      <c r="K27" s="23"/>
      <c r="L27" s="22" t="n">
        <v>13285.92</v>
      </c>
      <c r="M27" s="22" t="n">
        <v>19928.88</v>
      </c>
      <c r="N27" s="20"/>
      <c r="O27" s="43"/>
    </row>
    <row r="28" s="32" customFormat="true" ht="76.5" hidden="false" customHeight="true" outlineLevel="0" collapsed="false">
      <c r="A28" s="16" t="n">
        <v>15</v>
      </c>
      <c r="B28" s="17" t="s">
        <v>64</v>
      </c>
      <c r="C28" s="17" t="s">
        <v>65</v>
      </c>
      <c r="D28" s="18" t="n">
        <v>104.4</v>
      </c>
      <c r="E28" s="27" t="s">
        <v>19</v>
      </c>
      <c r="F28" s="27" t="s">
        <v>66</v>
      </c>
      <c r="G28" s="20" t="s">
        <v>67</v>
      </c>
      <c r="H28" s="21" t="n">
        <v>4179.7</v>
      </c>
      <c r="I28" s="22" t="n">
        <v>25078.2</v>
      </c>
      <c r="J28" s="22" t="n">
        <v>25078.2</v>
      </c>
      <c r="K28" s="23"/>
      <c r="L28" s="22" t="n">
        <v>25078.2</v>
      </c>
      <c r="M28" s="22" t="n">
        <v>25078.2</v>
      </c>
      <c r="N28" s="20"/>
      <c r="O28" s="43"/>
    </row>
    <row r="29" s="26" customFormat="true" ht="80.25" hidden="false" customHeight="true" outlineLevel="0" collapsed="false">
      <c r="A29" s="16" t="n">
        <v>16</v>
      </c>
      <c r="B29" s="33" t="s">
        <v>68</v>
      </c>
      <c r="C29" s="17" t="s">
        <v>69</v>
      </c>
      <c r="D29" s="18" t="n">
        <v>34.2</v>
      </c>
      <c r="E29" s="27" t="s">
        <v>19</v>
      </c>
      <c r="F29" s="20" t="s">
        <v>70</v>
      </c>
      <c r="G29" s="20" t="s">
        <v>71</v>
      </c>
      <c r="H29" s="21" t="n">
        <v>2618.36</v>
      </c>
      <c r="I29" s="21" t="n">
        <v>13790.02</v>
      </c>
      <c r="J29" s="21" t="n">
        <v>13790.02</v>
      </c>
      <c r="K29" s="23"/>
      <c r="L29" s="42" t="n">
        <v>13790.02</v>
      </c>
      <c r="M29" s="42" t="n">
        <v>13790.02</v>
      </c>
      <c r="N29" s="20"/>
      <c r="O29" s="34"/>
      <c r="P29" s="51"/>
    </row>
    <row r="30" s="26" customFormat="true" ht="27" hidden="false" customHeight="true" outlineLevel="0" collapsed="false">
      <c r="A30" s="52"/>
      <c r="B30" s="52" t="s">
        <v>72</v>
      </c>
      <c r="C30" s="52"/>
      <c r="D30" s="53" t="n">
        <f aca="false">SUM(D14:D29)</f>
        <v>1666</v>
      </c>
      <c r="E30" s="53"/>
      <c r="F30" s="53"/>
      <c r="G30" s="53"/>
      <c r="H30" s="53"/>
      <c r="I30" s="53" t="n">
        <f aca="false">SUM(I14:I29)</f>
        <v>246675.8</v>
      </c>
      <c r="J30" s="53" t="n">
        <f aca="false">SUM(J14:J29)</f>
        <v>307053.28</v>
      </c>
      <c r="K30" s="53" t="n">
        <f aca="false">SUM(K14:K29)</f>
        <v>0</v>
      </c>
      <c r="L30" s="53" t="n">
        <f aca="false">SUM(L14:L29)</f>
        <v>239243.33</v>
      </c>
      <c r="M30" s="53" t="n">
        <f aca="false">SUM(M14:M29)</f>
        <v>307053.28</v>
      </c>
      <c r="N30" s="52"/>
      <c r="O30" s="25"/>
    </row>
    <row r="31" customFormat="false" ht="15" hidden="false" customHeight="true" outlineLevel="0" collapsed="false">
      <c r="A31" s="54" t="s">
        <v>7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5"/>
    </row>
    <row r="32" customFormat="false" ht="12" hidden="true" customHeight="true" outlineLevel="0" collapsed="false">
      <c r="A32" s="55"/>
      <c r="B32" s="56"/>
      <c r="C32" s="57"/>
      <c r="D32" s="57"/>
      <c r="E32" s="57"/>
      <c r="F32" s="57"/>
      <c r="G32" s="57"/>
      <c r="H32" s="57"/>
      <c r="I32" s="57"/>
      <c r="J32" s="57"/>
      <c r="K32" s="58"/>
      <c r="L32" s="4"/>
      <c r="N32" s="3"/>
    </row>
    <row r="33" customFormat="false" ht="28.5" hidden="true" customHeight="true" outlineLevel="0" collapsed="false">
      <c r="A33" s="55"/>
      <c r="B33" s="59"/>
      <c r="C33" s="60"/>
      <c r="D33" s="60"/>
      <c r="E33" s="60"/>
      <c r="F33" s="60"/>
      <c r="G33" s="60"/>
      <c r="H33" s="60"/>
      <c r="I33" s="60"/>
      <c r="J33" s="60"/>
      <c r="K33" s="55"/>
      <c r="L33" s="60"/>
      <c r="M33" s="3"/>
      <c r="N33" s="3"/>
      <c r="O33" s="3"/>
      <c r="P33" s="3"/>
      <c r="Q33" s="3"/>
      <c r="R33" s="3"/>
      <c r="S33" s="3"/>
    </row>
    <row r="34" customFormat="false" ht="15" hidden="true" customHeight="false" outlineLevel="0" collapsed="false">
      <c r="A34" s="55"/>
      <c r="B34" s="59"/>
      <c r="C34" s="60"/>
      <c r="D34" s="60"/>
      <c r="E34" s="60"/>
      <c r="F34" s="60"/>
      <c r="G34" s="60"/>
      <c r="H34" s="60"/>
      <c r="I34" s="60"/>
      <c r="J34" s="60"/>
      <c r="K34" s="61"/>
      <c r="L34" s="60"/>
      <c r="M34" s="3"/>
      <c r="N34" s="3"/>
      <c r="O34" s="3"/>
      <c r="P34" s="3"/>
      <c r="Q34" s="3"/>
      <c r="R34" s="3"/>
      <c r="S34" s="3"/>
    </row>
    <row r="35" customFormat="false" ht="0.75" hidden="true" customHeight="true" outlineLevel="0" collapsed="false">
      <c r="A35" s="55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true" customHeight="true" outlineLevel="0" collapsed="false">
      <c r="A36" s="62"/>
      <c r="B36" s="56"/>
      <c r="C36" s="56"/>
      <c r="D36" s="56"/>
      <c r="E36" s="56"/>
      <c r="F36" s="56"/>
      <c r="G36" s="56"/>
      <c r="H36" s="56"/>
      <c r="I36" s="56"/>
      <c r="J36" s="56"/>
      <c r="L36" s="61"/>
      <c r="M36" s="3"/>
      <c r="O36" s="3"/>
      <c r="P36" s="3"/>
      <c r="Q36" s="3"/>
      <c r="R36" s="3"/>
      <c r="S36" s="3"/>
    </row>
    <row r="37" customFormat="false" ht="15" hidden="true" customHeight="true" outlineLevel="0" collapsed="false">
      <c r="A37" s="62"/>
      <c r="B37" s="63" t="s">
        <v>74</v>
      </c>
    </row>
    <row r="38" customFormat="false" ht="33.75" hidden="false" customHeight="true" outlineLevel="0" collapsed="false">
      <c r="A38" s="64"/>
      <c r="B38" s="65" t="s">
        <v>75</v>
      </c>
      <c r="C38" s="66"/>
      <c r="D38" s="66"/>
      <c r="E38" s="66"/>
      <c r="F38" s="66" t="s">
        <v>74</v>
      </c>
      <c r="G38" s="66"/>
      <c r="H38" s="67" t="s">
        <v>76</v>
      </c>
      <c r="I38" s="67"/>
      <c r="J38" s="67"/>
      <c r="K38" s="67"/>
      <c r="L38" s="67" t="s">
        <v>77</v>
      </c>
      <c r="M38" s="68" t="s">
        <v>78</v>
      </c>
      <c r="N38" s="68"/>
    </row>
    <row r="39" customFormat="false" ht="35.25" hidden="false" customHeight="true" outlineLevel="0" collapsed="false">
      <c r="A39" s="64"/>
      <c r="B39" s="69"/>
      <c r="C39" s="66"/>
      <c r="D39" s="66"/>
      <c r="E39" s="66"/>
      <c r="F39" s="66"/>
      <c r="G39" s="66"/>
      <c r="H39" s="70"/>
      <c r="I39" s="70"/>
      <c r="J39" s="70"/>
      <c r="K39" s="70"/>
      <c r="L39" s="70"/>
      <c r="M39" s="70"/>
      <c r="N39" s="70"/>
    </row>
    <row r="40" customFormat="false" ht="41.25" hidden="false" customHeight="true" outlineLevel="0" collapsed="false">
      <c r="A40" s="64"/>
      <c r="B40" s="69"/>
      <c r="C40" s="69"/>
      <c r="D40" s="69"/>
      <c r="E40" s="69"/>
      <c r="F40" s="66"/>
      <c r="G40" s="66"/>
      <c r="H40" s="70"/>
      <c r="I40" s="70"/>
      <c r="J40" s="70"/>
      <c r="K40" s="70"/>
      <c r="L40" s="71"/>
      <c r="M40" s="68"/>
      <c r="N40" s="68"/>
    </row>
    <row r="41" customFormat="false" ht="35.25" hidden="false" customHeight="true" outlineLevel="0" collapsed="false">
      <c r="B41" s="72"/>
      <c r="L41" s="71"/>
      <c r="M41" s="68"/>
      <c r="N41" s="68"/>
    </row>
    <row r="42" customFormat="false" ht="35.25" hidden="false" customHeight="true" outlineLevel="0" collapsed="false">
      <c r="B42" s="73"/>
      <c r="L42" s="67"/>
    </row>
    <row r="43" customFormat="false" ht="27.75" hidden="false" customHeight="true" outlineLevel="0" collapsed="false">
      <c r="B43" s="74" t="s">
        <v>79</v>
      </c>
      <c r="J43" s="4"/>
      <c r="L43" s="4"/>
    </row>
    <row r="44" customFormat="false" ht="15" hidden="false" customHeight="true" outlineLevel="0" collapsed="false"/>
    <row r="45" customFormat="false" ht="12.75" hidden="false" customHeight="false" outlineLevel="0" collapsed="false">
      <c r="H45" s="0" t="s">
        <v>74</v>
      </c>
    </row>
  </sheetData>
  <mergeCells count="25">
    <mergeCell ref="A1:N1"/>
    <mergeCell ref="A2:N2"/>
    <mergeCell ref="A4:A12"/>
    <mergeCell ref="B4:B12"/>
    <mergeCell ref="C4:C12"/>
    <mergeCell ref="D4:D11"/>
    <mergeCell ref="E4:E12"/>
    <mergeCell ref="F4:F12"/>
    <mergeCell ref="G4:H7"/>
    <mergeCell ref="I4:J4"/>
    <mergeCell ref="L4:M4"/>
    <mergeCell ref="N4:N12"/>
    <mergeCell ref="G8:G12"/>
    <mergeCell ref="H8:H12"/>
    <mergeCell ref="I8:I11"/>
    <mergeCell ref="J8:J11"/>
    <mergeCell ref="L8:L11"/>
    <mergeCell ref="M8:M11"/>
    <mergeCell ref="A31:N31"/>
    <mergeCell ref="C32:J32"/>
    <mergeCell ref="B36:J36"/>
    <mergeCell ref="M38:N38"/>
    <mergeCell ref="B40:E40"/>
    <mergeCell ref="M40:N40"/>
    <mergeCell ref="M41:N41"/>
  </mergeCells>
  <printOptions headings="false" gridLines="false" gridLinesSet="true" horizontalCentered="false" verticalCentered="false"/>
  <pageMargins left="1.18125" right="0.196527777777778" top="0.551388888888889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05:56Z</dcterms:created>
  <dc:creator>pc324-2</dc:creator>
  <dc:description/>
  <dc:language>en-US</dc:language>
  <cp:lastModifiedBy>user</cp:lastModifiedBy>
  <cp:lastPrinted>2019-10-18T07:55:18Z</cp:lastPrinted>
  <dcterms:modified xsi:type="dcterms:W3CDTF">2019-10-18T07:57:29Z</dcterms:modified>
  <cp:revision>0</cp:revision>
  <dc:subject/>
  <dc:title/>
</cp:coreProperties>
</file>